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Feuille" sheetId="1" state="visible" r:id="rId2"/>
  </sheets>
  <definedNames>
    <definedName function="false" hidden="false" name="A" vbProcedure="false">Feuille!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2n</t>
  </si>
  <si>
    <t xml:space="preserve">X2n</t>
  </si>
  <si>
    <t xml:space="preserve">Y2n</t>
  </si>
  <si>
    <t xml:space="preserve">R2n</t>
  </si>
  <si>
    <t xml:space="preserve">erreur</t>
  </si>
  <si>
    <t xml:space="preserve">A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2.28"/>
    <col collapsed="false" customWidth="true" hidden="false" outlineLevel="0" max="3" min="3" style="1" width="14.99"/>
    <col collapsed="false" customWidth="true" hidden="false" outlineLevel="0" max="4" min="4" style="1" width="14.85"/>
    <col collapsed="false" customWidth="true" hidden="false" outlineLevel="0" max="5" min="5" style="1" width="13.41"/>
    <col collapsed="false" customWidth="true" hidden="false" outlineLevel="0" max="6" min="6" style="1" width="4.85"/>
    <col collapsed="false" customWidth="true" hidden="false" outlineLevel="0" max="7" min="7" style="1" width="7.56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n">
        <v>2</v>
      </c>
      <c r="H1" s="1"/>
    </row>
    <row r="2" s="3" customFormat="true" ht="12.75" hidden="false" customHeight="false" outlineLevel="0" collapsed="false">
      <c r="A2" s="4" t="n">
        <v>0</v>
      </c>
      <c r="B2" s="4" t="n">
        <v>1</v>
      </c>
      <c r="C2" s="4" t="n">
        <v>1</v>
      </c>
      <c r="D2" s="4" t="n">
        <v>1</v>
      </c>
      <c r="E2" s="4"/>
      <c r="F2" s="5"/>
      <c r="G2" s="5"/>
    </row>
    <row r="3" s="3" customFormat="true" ht="12.75" hidden="false" customHeight="false" outlineLevel="0" collapsed="false">
      <c r="A3" s="6" t="n">
        <f aca="false">A2+2</f>
        <v>2</v>
      </c>
      <c r="B3" s="6" t="n">
        <f aca="false">(A+1)*B2+2*C2</f>
        <v>5</v>
      </c>
      <c r="C3" s="6" t="n">
        <f aca="false">(1+A)*C2+2*A*B2</f>
        <v>7</v>
      </c>
      <c r="D3" s="6" t="n">
        <f aca="false">C3/B3</f>
        <v>1.4</v>
      </c>
      <c r="E3" s="6" t="n">
        <f aca="false">IF(A&lt;=1,(1-A)^(A3+1)/2/A/B3^2,IF(A&gt;1,(A-1)^(A3+1)/2/D3/B3^2))</f>
        <v>0.0142857142857143</v>
      </c>
      <c r="F3" s="1"/>
      <c r="G3" s="6"/>
    </row>
    <row r="4" s="3" customFormat="true" ht="12.75" hidden="false" customHeight="false" outlineLevel="0" collapsed="false">
      <c r="A4" s="6" t="n">
        <f aca="false">A3+2</f>
        <v>4</v>
      </c>
      <c r="B4" s="6" t="n">
        <f aca="false">(A+1)*B3+2*C3</f>
        <v>29</v>
      </c>
      <c r="C4" s="6" t="n">
        <f aca="false">(1+A)*C3+2*A*B3</f>
        <v>41</v>
      </c>
      <c r="D4" s="6" t="n">
        <f aca="false">C4/B4</f>
        <v>1.41379310344828</v>
      </c>
      <c r="E4" s="6" t="n">
        <f aca="false">IF(A&lt;=1,(1-A)^(A4+1)/2/A/B4^2,IF(A&gt;1,(A-1)^(A4+1)/2/D4/B4^2))</f>
        <v>0.000420521446593776</v>
      </c>
      <c r="F4" s="1"/>
      <c r="G4" s="6"/>
    </row>
    <row r="5" s="3" customFormat="true" ht="12.75" hidden="false" customHeight="false" outlineLevel="0" collapsed="false">
      <c r="A5" s="6" t="n">
        <f aca="false">A4+2</f>
        <v>6</v>
      </c>
      <c r="B5" s="6" t="n">
        <f aca="false">(A+1)*B4+2*C4</f>
        <v>169</v>
      </c>
      <c r="C5" s="6" t="n">
        <f aca="false">(1+A)*C4+2*A*B4</f>
        <v>239</v>
      </c>
      <c r="D5" s="6" t="n">
        <f aca="false">C5/B5</f>
        <v>1.41420118343195</v>
      </c>
      <c r="E5" s="6" t="n">
        <f aca="false">IF(A&lt;=1,(1-A)^(A5+1)/2/A/B5^2,IF(A&gt;1,(A-1)^(A5+1)/2/D5/B5^2))</f>
        <v>1.23789953207398E-005</v>
      </c>
      <c r="F5" s="1"/>
      <c r="G5" s="6"/>
    </row>
    <row r="6" s="3" customFormat="true" ht="12.75" hidden="false" customHeight="false" outlineLevel="0" collapsed="false">
      <c r="A6" s="6" t="n">
        <f aca="false">A5+2</f>
        <v>8</v>
      </c>
      <c r="B6" s="6" t="n">
        <f aca="false">(A+1)*B5+2*C5</f>
        <v>985</v>
      </c>
      <c r="C6" s="6" t="n">
        <f aca="false">(1+A)*C5+2*A*B5</f>
        <v>1393</v>
      </c>
      <c r="D6" s="6" t="n">
        <f aca="false">C6/B6</f>
        <v>1.41421319796954</v>
      </c>
      <c r="E6" s="6" t="n">
        <f aca="false">IF(A&lt;=1,(1-A)^(A6+1)/2/A/B6^2,IF(A&gt;1,(A-1)^(A6+1)/2/D6/B6^2))</f>
        <v>3.64403598849942E-007</v>
      </c>
      <c r="F6" s="1"/>
      <c r="G6" s="6"/>
    </row>
    <row r="7" s="3" customFormat="true" ht="12.75" hidden="false" customHeight="false" outlineLevel="0" collapsed="false">
      <c r="A7" s="6" t="n">
        <f aca="false">A6+2</f>
        <v>10</v>
      </c>
      <c r="B7" s="6" t="n">
        <f aca="false">(A+1)*B6+2*C6</f>
        <v>5741</v>
      </c>
      <c r="C7" s="6" t="n">
        <f aca="false">(1+A)*C6+2*A*B6</f>
        <v>8119</v>
      </c>
      <c r="D7" s="6" t="n">
        <f aca="false">C7/B7</f>
        <v>1.41421355164605</v>
      </c>
      <c r="E7" s="6" t="n">
        <f aca="false">IF(A&lt;=1,(1-A)^(A7+1)/2/A/B7^2,IF(A&gt;1,(A-1)^(A7+1)/2/D7/B7^2))</f>
        <v>1.07270403951807E-008</v>
      </c>
      <c r="F7" s="1"/>
      <c r="G7" s="6"/>
    </row>
    <row r="8" s="3" customFormat="true" ht="12.75" hidden="false" customHeight="false" outlineLevel="0" collapsed="false">
      <c r="A8" s="6" t="n">
        <f aca="false">A7+2</f>
        <v>12</v>
      </c>
      <c r="B8" s="6" t="n">
        <f aca="false">(A+1)*B7+2*C7</f>
        <v>33461</v>
      </c>
      <c r="C8" s="6" t="n">
        <f aca="false">(1+A)*C7+2*A*B7</f>
        <v>47321</v>
      </c>
      <c r="D8" s="6" t="n">
        <f aca="false">C8/B8</f>
        <v>1.41421356205732</v>
      </c>
      <c r="E8" s="6" t="n">
        <f aca="false">IF(A&lt;=1,(1-A)^(A8+1)/2/A/B8^2,IF(A&gt;1,(A-1)^(A8+1)/2/D8/B8^2))</f>
        <v>3.15774586208809E-010</v>
      </c>
      <c r="F8" s="1"/>
      <c r="G8" s="6"/>
    </row>
    <row r="9" s="3" customFormat="true" ht="12.75" hidden="false" customHeight="false" outlineLevel="0" collapsed="false">
      <c r="A9" s="6" t="n">
        <f aca="false">A8+2</f>
        <v>14</v>
      </c>
      <c r="B9" s="6" t="n">
        <f aca="false">(A+1)*B8+2*C8</f>
        <v>195025</v>
      </c>
      <c r="C9" s="6" t="n">
        <f aca="false">(1+A)*C8+2*A*B8</f>
        <v>275807</v>
      </c>
      <c r="D9" s="6" t="n">
        <f aca="false">C9/B9</f>
        <v>1.4142135623638</v>
      </c>
      <c r="E9" s="6" t="n">
        <f aca="false">IF(A&lt;=1,(1-A)^(A9+1)/2/A/B9^2,IF(A&gt;1,(A-1)^(A9+1)/2/D9/B9^2))</f>
        <v>9.29553591875555E-012</v>
      </c>
      <c r="F9" s="1"/>
      <c r="G9" s="6"/>
    </row>
    <row r="10" s="3" customFormat="true" ht="12.75" hidden="false" customHeight="false" outlineLevel="0" collapsed="false">
      <c r="A10" s="6" t="n">
        <f aca="false">A9+2</f>
        <v>16</v>
      </c>
      <c r="B10" s="6" t="n">
        <f aca="false">(A+1)*B9+2*C9</f>
        <v>1136689</v>
      </c>
      <c r="C10" s="6" t="n">
        <f aca="false">(1+A)*C9+2*A*B9</f>
        <v>1607521</v>
      </c>
      <c r="D10" s="6" t="n">
        <f aca="false">C10/B10</f>
        <v>1.41421356237282</v>
      </c>
      <c r="E10" s="6" t="n">
        <f aca="false">IF(A&lt;=1,(1-A)^(A10+1)/2/A/B10^2,IF(A&gt;1,(A-1)^(A10+1)/2/D10/B10^2))</f>
        <v>2.73635028880181E-013</v>
      </c>
      <c r="F10" s="1"/>
      <c r="G10" s="6"/>
    </row>
    <row r="11" s="3" customFormat="true" ht="12.75" hidden="false" customHeight="false" outlineLevel="0" collapsed="false">
      <c r="A11" s="6" t="n">
        <f aca="false">A10+2</f>
        <v>18</v>
      </c>
      <c r="B11" s="6" t="n">
        <f aca="false">(A+1)*B10+2*C10</f>
        <v>6625109</v>
      </c>
      <c r="C11" s="6" t="n">
        <f aca="false">(1+A)*C10+2*A*B10</f>
        <v>9369319</v>
      </c>
      <c r="D11" s="6" t="n">
        <f aca="false">C11/B11</f>
        <v>1.41421356237309</v>
      </c>
      <c r="E11" s="6" t="n">
        <f aca="false">IF(A&lt;=1,(1-A)^(A11+1)/2/A/B11^2,IF(A&gt;1,(A-1)^(A11+1)/2/D11/B11^2))</f>
        <v>8.05506317061079E-015</v>
      </c>
      <c r="F11" s="1"/>
      <c r="G11" s="6"/>
    </row>
    <row r="12" s="3" customFormat="true" ht="12.75" hidden="false" customHeight="false" outlineLevel="0" collapsed="false">
      <c r="A12" s="6" t="n">
        <f aca="false">A11+2</f>
        <v>20</v>
      </c>
      <c r="B12" s="6" t="n">
        <f aca="false">(A+1)*B11+2*C11</f>
        <v>38613965</v>
      </c>
      <c r="C12" s="6" t="n">
        <f aca="false">(1+A)*C11+2*A*B11</f>
        <v>54608393</v>
      </c>
      <c r="D12" s="6" t="n">
        <f aca="false">C12/B12</f>
        <v>1.41421356237309</v>
      </c>
      <c r="E12" s="6" t="n">
        <f aca="false">IF(A&lt;=1,(1-A)^(A12+1)/2/A/B12^2,IF(A&gt;1,(A-1)^(A12+1)/2/D12/B12^2))</f>
        <v>2.37118920585791E-016</v>
      </c>
      <c r="F12" s="1"/>
      <c r="G12" s="6"/>
    </row>
    <row r="13" s="3" customFormat="true" ht="12.75" hidden="false" customHeight="false" outlineLevel="0" collapsed="false">
      <c r="A13" s="6" t="n">
        <f aca="false">A12+2</f>
        <v>22</v>
      </c>
      <c r="B13" s="6" t="n">
        <f aca="false">(A+1)*B12+2*C12</f>
        <v>225058681</v>
      </c>
      <c r="C13" s="6" t="n">
        <f aca="false">(1+A)*C12+2*A*B12</f>
        <v>318281039</v>
      </c>
      <c r="D13" s="6" t="n">
        <f aca="false">C13/B13</f>
        <v>1.4142135623731</v>
      </c>
      <c r="E13" s="6" t="n">
        <f aca="false">IF(A&lt;=1,(1-A)^(A13+1)/2/A/B13^2,IF(A&gt;1,(A-1)^(A13+1)/2/D13/B13^2))</f>
        <v>6.98012930611287E-018</v>
      </c>
      <c r="F13" s="1"/>
      <c r="G13" s="6"/>
    </row>
    <row r="14" s="3" customFormat="true" ht="12.75" hidden="false" customHeight="false" outlineLevel="0" collapsed="false">
      <c r="A14" s="6" t="n">
        <f aca="false">A13+2</f>
        <v>24</v>
      </c>
      <c r="B14" s="6" t="n">
        <f aca="false">(A+1)*B13+2*C13</f>
        <v>1311738121</v>
      </c>
      <c r="C14" s="6" t="n">
        <f aca="false">(1+A)*C13+2*A*B13</f>
        <v>1855077841</v>
      </c>
      <c r="D14" s="6" t="n">
        <f aca="false">C14/B14</f>
        <v>1.4142135623731</v>
      </c>
      <c r="E14" s="6" t="n">
        <f aca="false">IF(A&lt;=1,(1-A)^(A14+1)/2/A/B14^2,IF(A&gt;1,(A-1)^(A14+1)/2/D14/B14^2))</f>
        <v>2.05475822046127E-019</v>
      </c>
      <c r="F14" s="1"/>
      <c r="G14" s="6"/>
    </row>
    <row r="15" s="3" customFormat="true" ht="12.75" hidden="false" customHeight="false" outlineLevel="0" collapsed="false">
      <c r="A15" s="6" t="n">
        <f aca="false">A14+2</f>
        <v>26</v>
      </c>
      <c r="B15" s="6" t="n">
        <f aca="false">(A+1)*B14+2*C14</f>
        <v>7645370045</v>
      </c>
      <c r="C15" s="6" t="n">
        <f aca="false">(1+A)*C14+2*A*B14</f>
        <v>10812186007</v>
      </c>
      <c r="D15" s="6" t="n">
        <f aca="false">C15/B15</f>
        <v>1.4142135623731</v>
      </c>
      <c r="E15" s="6" t="n">
        <f aca="false">IF(A&lt;=1,(1-A)^(A15+1)/2/A/B15^2,IF(A&gt;1,(A-1)^(A15+1)/2/D15/B15^2))</f>
        <v>6.04864345543813E-021</v>
      </c>
      <c r="F15" s="1"/>
      <c r="G15" s="6"/>
    </row>
    <row r="16" s="3" customFormat="true" ht="12.75" hidden="false" customHeight="false" outlineLevel="0" collapsed="false">
      <c r="A16" s="6" t="n">
        <f aca="false">A15+2</f>
        <v>28</v>
      </c>
      <c r="B16" s="6" t="n">
        <f aca="false">(A+1)*B15+2*C15</f>
        <v>44560482149</v>
      </c>
      <c r="C16" s="6" t="n">
        <f aca="false">(1+A)*C15+2*A*B15</f>
        <v>63018038201</v>
      </c>
      <c r="D16" s="6" t="n">
        <f aca="false">C16/B16</f>
        <v>1.4142135623731</v>
      </c>
      <c r="E16" s="6" t="n">
        <f aca="false">IF(A&lt;=1,(1-A)^(A16+1)/2/A/B16^2,IF(A&gt;1,(A-1)^(A16+1)/2/D16/B16^2))</f>
        <v>1.7805543876983E-022</v>
      </c>
      <c r="F16" s="1"/>
      <c r="G16" s="6"/>
    </row>
    <row r="17" s="3" customFormat="true" ht="12.75" hidden="false" customHeight="false" outlineLevel="0" collapsed="false">
      <c r="A17" s="6" t="n">
        <f aca="false">A16+2</f>
        <v>30</v>
      </c>
      <c r="B17" s="6" t="n">
        <f aca="false">(A+1)*B16+2*C16</f>
        <v>259717522849</v>
      </c>
      <c r="C17" s="6" t="n">
        <f aca="false">(1+A)*C16+2*A*B16</f>
        <v>367296043199</v>
      </c>
      <c r="D17" s="6" t="n">
        <f aca="false">C17/B17</f>
        <v>1.4142135623731</v>
      </c>
      <c r="E17" s="6" t="n">
        <f aca="false">IF(A&lt;=1,(1-A)^(A17+1)/2/A/B17^2,IF(A&gt;1,(A-1)^(A17+1)/2/D17/B17^2))</f>
        <v>5.24146273608057E-024</v>
      </c>
      <c r="F17" s="1"/>
      <c r="G17" s="6"/>
    </row>
    <row r="18" s="3" customFormat="true" ht="12.75" hidden="false" customHeight="false" outlineLevel="0" collapsed="false">
      <c r="A18" s="6" t="n">
        <f aca="false">A17+2</f>
        <v>32</v>
      </c>
      <c r="B18" s="6" t="n">
        <f aca="false">(A+1)*B17+2*C17</f>
        <v>1513744654945</v>
      </c>
      <c r="C18" s="6" t="n">
        <f aca="false">(1+A)*C17+2*A*B17</f>
        <v>2140758220993</v>
      </c>
      <c r="D18" s="6" t="n">
        <f aca="false">C18/B18</f>
        <v>1.4142135623731</v>
      </c>
      <c r="E18" s="6" t="n">
        <f aca="false">IF(A&lt;=1,(1-A)^(A18+1)/2/A/B18^2,IF(A&gt;1,(A-1)^(A18+1)/2/D18/B18^2))</f>
        <v>1.54294256909699E-025</v>
      </c>
      <c r="F18" s="1"/>
      <c r="G18" s="6"/>
    </row>
    <row r="19" s="3" customFormat="true" ht="12.75" hidden="false" customHeight="false" outlineLevel="0" collapsed="false">
      <c r="A19" s="6" t="n">
        <f aca="false">A18+2</f>
        <v>34</v>
      </c>
      <c r="B19" s="6" t="n">
        <f aca="false">(A+1)*B18+2*C18</f>
        <v>8822750406821</v>
      </c>
      <c r="C19" s="6" t="n">
        <f aca="false">(1+A)*C18+2*A*B18</f>
        <v>12477253282759</v>
      </c>
      <c r="D19" s="6" t="n">
        <f aca="false">C19/B19</f>
        <v>1.4142135623731</v>
      </c>
      <c r="E19" s="6" t="n">
        <f aca="false">IF(A&lt;=1,(1-A)^(A19+1)/2/A/B19^2,IF(A&gt;1,(A-1)^(A19+1)/2/D19/B19^2))</f>
        <v>4.54199884918349E-027</v>
      </c>
      <c r="F19" s="1"/>
      <c r="G19" s="6"/>
    </row>
    <row r="20" s="3" customFormat="true" ht="12.75" hidden="false" customHeight="false" outlineLevel="0" collapsed="false">
      <c r="A20" s="6" t="n">
        <f aca="false">A19+2</f>
        <v>36</v>
      </c>
      <c r="B20" s="6" t="n">
        <f aca="false">(A+1)*B19+2*C19</f>
        <v>51422757785981</v>
      </c>
      <c r="C20" s="6" t="n">
        <f aca="false">(1+A)*C19+2*A*B19</f>
        <v>72722761475561</v>
      </c>
      <c r="D20" s="6" t="n">
        <f aca="false">C20/B20</f>
        <v>1.4142135623731</v>
      </c>
      <c r="E20" s="6" t="n">
        <f aca="false">IF(A&lt;=1,(1-A)^(A20+1)/2/A/B20^2,IF(A&gt;1,(A-1)^(A20+1)/2/D20/B20^2))</f>
        <v>1.33703962539952E-028</v>
      </c>
      <c r="F20" s="1"/>
      <c r="G20" s="6"/>
    </row>
    <row r="21" s="3" customFormat="true" ht="12.75" hidden="false" customHeight="false" outlineLevel="0" collapsed="false">
      <c r="A21" s="6" t="n">
        <f aca="false">A20+2</f>
        <v>38</v>
      </c>
      <c r="B21" s="6" t="n">
        <f aca="false">(A+1)*B20+2*C20</f>
        <v>299713796309065</v>
      </c>
      <c r="C21" s="6" t="n">
        <f aca="false">(1+A)*C20+2*A*B20</f>
        <v>423859315570607</v>
      </c>
      <c r="D21" s="6" t="n">
        <f aca="false">C21/B21</f>
        <v>1.4142135623731</v>
      </c>
      <c r="E21" s="6" t="n">
        <f aca="false">IF(A&lt;=1,(1-A)^(A21+1)/2/A/B21^2,IF(A&gt;1,(A-1)^(A21+1)/2/D21/B21^2))</f>
        <v>3.93587717489155E-030</v>
      </c>
      <c r="F21" s="1"/>
      <c r="G21" s="6"/>
    </row>
    <row r="22" s="3" customFormat="true" ht="12.75" hidden="false" customHeight="false" outlineLevel="0" collapsed="false">
      <c r="A22" s="6" t="n">
        <f aca="false">A21+2</f>
        <v>40</v>
      </c>
      <c r="B22" s="6" t="n">
        <f aca="false">(A+1)*B21+2*C21</f>
        <v>1746860020068410</v>
      </c>
      <c r="C22" s="6" t="n">
        <f aca="false">(1+A)*C21+2*A*B21</f>
        <v>2470433131948080</v>
      </c>
      <c r="D22" s="6" t="n">
        <f aca="false">C22/B22</f>
        <v>1.4142135623731</v>
      </c>
      <c r="E22" s="6" t="n">
        <f aca="false">IF(A&lt;=1,(1-A)^(A22+1)/2/A/B22^2,IF(A&gt;1,(A-1)^(A22+1)/2/D22/B22^2))</f>
        <v>1.15861406360364E-031</v>
      </c>
      <c r="F22" s="1"/>
      <c r="G22" s="6"/>
    </row>
    <row r="23" s="3" customFormat="true" ht="12.75" hidden="false" customHeight="false" outlineLevel="0" collapsed="false">
      <c r="A23" s="6" t="n">
        <f aca="false">A22+2</f>
        <v>42</v>
      </c>
      <c r="B23" s="6" t="n">
        <f aca="false">(A+1)*B22+2*C22</f>
        <v>10181446324101400</v>
      </c>
      <c r="C23" s="6" t="n">
        <f aca="false">(1+A)*C22+2*A*B22</f>
        <v>14398739476117900</v>
      </c>
      <c r="D23" s="6" t="n">
        <f aca="false">C23/B23</f>
        <v>1.4142135623731</v>
      </c>
      <c r="E23" s="6" t="n">
        <f aca="false">IF(A&lt;=1,(1-A)^(A23+1)/2/A/B23^2,IF(A&gt;1,(A-1)^(A23+1)/2/D23/B23^2))</f>
        <v>3.41064136082226E-033</v>
      </c>
      <c r="F23" s="1"/>
      <c r="G23" s="6"/>
    </row>
    <row r="24" s="3" customFormat="true" ht="12.75" hidden="false" customHeight="false" outlineLevel="0" collapsed="false">
      <c r="A24" s="6" t="n">
        <f aca="false">A23+2</f>
        <v>44</v>
      </c>
      <c r="B24" s="6" t="n">
        <f aca="false">(A+1)*B23+2*C23</f>
        <v>59341817924539900</v>
      </c>
      <c r="C24" s="6" t="n">
        <f aca="false">(1+A)*C23+2*A*B23</f>
        <v>83922003724759200</v>
      </c>
      <c r="D24" s="6" t="n">
        <f aca="false">C24/B24</f>
        <v>1.4142135623731</v>
      </c>
      <c r="E24" s="6" t="n">
        <f aca="false">IF(A&lt;=1,(1-A)^(A24+1)/2/A/B24^2,IF(A&gt;1,(A-1)^(A24+1)/2/D24/B24^2))</f>
        <v>1.00399907592792E-034</v>
      </c>
      <c r="F24" s="1"/>
      <c r="G24" s="6"/>
    </row>
    <row r="25" s="3" customFormat="true" ht="12.75" hidden="false" customHeight="false" outlineLevel="0" collapsed="false">
      <c r="A25" s="6" t="n">
        <f aca="false">A24+2</f>
        <v>46</v>
      </c>
      <c r="B25" s="6" t="n">
        <f aca="false">(A+1)*B24+2*C24</f>
        <v>3.45869461223138E+017</v>
      </c>
      <c r="C25" s="6" t="n">
        <f aca="false">(1+A)*C24+2*A*B24</f>
        <v>4.89133282872437E+017</v>
      </c>
      <c r="D25" s="6" t="n">
        <f aca="false">C25/B25</f>
        <v>1.4142135623731</v>
      </c>
      <c r="E25" s="6" t="n">
        <f aca="false">IF(A&lt;=1,(1-A)^(A25+1)/2/A/B25^2,IF(A&gt;1,(A-1)^(A25+1)/2/D25/B25^2))</f>
        <v>2.95549733268087E-036</v>
      </c>
      <c r="F25" s="1"/>
      <c r="G25" s="6"/>
    </row>
    <row r="26" s="3" customFormat="true" ht="12.75" hidden="false" customHeight="false" outlineLevel="0" collapsed="false">
      <c r="A26" s="6" t="n">
        <f aca="false">A25+2</f>
        <v>48</v>
      </c>
      <c r="B26" s="6" t="n">
        <f aca="false">(A+1)*B25+2*C25</f>
        <v>2.01587494941429E+018</v>
      </c>
      <c r="C26" s="6" t="n">
        <f aca="false">(1+A)*C25+2*A*B25</f>
        <v>2.85087769350986E+018</v>
      </c>
      <c r="D26" s="6" t="n">
        <f aca="false">C26/B26</f>
        <v>1.4142135623731</v>
      </c>
      <c r="E26" s="6" t="n">
        <f aca="false">IF(A&lt;=1,(1-A)^(A26+1)/2/A/B26^2,IF(A&gt;1,(A-1)^(A26+1)/2/D26/B26^2))</f>
        <v>8.70017183572669E-038</v>
      </c>
      <c r="F26" s="1"/>
      <c r="G26" s="6"/>
    </row>
    <row r="27" s="3" customFormat="true" ht="12.75" hidden="false" customHeight="false" outlineLevel="0" collapsed="false">
      <c r="A27" s="6" t="n">
        <f aca="false">A26+2</f>
        <v>50</v>
      </c>
      <c r="B27" s="6" t="n">
        <f aca="false">(A+1)*B26+2*C26</f>
        <v>1.17493802352626E+019</v>
      </c>
      <c r="C27" s="6" t="n">
        <f aca="false">(1+A)*C26+2*A*B26</f>
        <v>1.66161328781868E+019</v>
      </c>
      <c r="D27" s="6" t="n">
        <f aca="false">C27/B27</f>
        <v>1.4142135623731</v>
      </c>
      <c r="E27" s="6" t="n">
        <f aca="false">IF(A&lt;=1,(1-A)^(A27+1)/2/A/B27^2,IF(A&gt;1,(A-1)^(A27+1)/2/D27/B27^2))</f>
        <v>2.56109146620384E-039</v>
      </c>
      <c r="F27" s="1"/>
      <c r="G27" s="6"/>
    </row>
    <row r="28" s="3" customFormat="true" ht="12.75" hidden="false" customHeight="false" outlineLevel="0" collapsed="false">
      <c r="A28" s="6" t="n">
        <f aca="false">A27+2</f>
        <v>52</v>
      </c>
      <c r="B28" s="6" t="n">
        <f aca="false">(A+1)*B27+2*C27</f>
        <v>6.84804064621613E+019</v>
      </c>
      <c r="C28" s="6" t="n">
        <f aca="false">(1+A)*C27+2*A*B27</f>
        <v>9.68459195756106E+019</v>
      </c>
      <c r="D28" s="6" t="n">
        <f aca="false">C28/B28</f>
        <v>1.4142135623731</v>
      </c>
      <c r="E28" s="6" t="n">
        <f aca="false">IF(A&lt;=1,(1-A)^(A28+1)/2/A/B28^2,IF(A&gt;1,(A-1)^(A28+1)/2/D28/B28^2))</f>
        <v>7.53914936636912E-041</v>
      </c>
      <c r="F28" s="1"/>
      <c r="G28" s="6"/>
    </row>
    <row r="29" s="3" customFormat="true" ht="12.75" hidden="false" customHeight="false" outlineLevel="0" collapsed="false">
      <c r="A29" s="6" t="n">
        <f aca="false">A28+2</f>
        <v>54</v>
      </c>
      <c r="B29" s="6" t="n">
        <f aca="false">(A+1)*B28+2*C28</f>
        <v>3.99133058537705E+020</v>
      </c>
      <c r="C29" s="6" t="n">
        <f aca="false">(1+A)*C28+2*A*B28</f>
        <v>5.64459384575477E+020</v>
      </c>
      <c r="D29" s="6" t="n">
        <f aca="false">C29/B29</f>
        <v>1.4142135623731</v>
      </c>
      <c r="E29" s="6" t="n">
        <f aca="false">IF(A&lt;=1,(1-A)^(A29+1)/2/A/B29^2,IF(A&gt;1,(A-1)^(A29+1)/2/D29/B29^2))</f>
        <v>2.21931836166214E-042</v>
      </c>
      <c r="F29" s="1"/>
      <c r="G29" s="6"/>
    </row>
    <row r="30" s="3" customFormat="true" ht="12.75" hidden="false" customHeight="false" outlineLevel="0" collapsed="false">
      <c r="A30" s="6" t="n">
        <f aca="false">A29+2</f>
        <v>56</v>
      </c>
      <c r="B30" s="6" t="n">
        <f aca="false">(A+1)*B29+2*C29</f>
        <v>2.32631794476407E+021</v>
      </c>
      <c r="C30" s="6" t="n">
        <f aca="false">(1+A)*C29+2*A*B29</f>
        <v>3.28991038787725E+021</v>
      </c>
      <c r="D30" s="6" t="n">
        <f aca="false">C30/B30</f>
        <v>1.4142135623731</v>
      </c>
      <c r="E30" s="6" t="n">
        <f aca="false">IF(A&lt;=1,(1-A)^(A30+1)/2/A/B30^2,IF(A&gt;1,(A-1)^(A30+1)/2/D30/B30^2))</f>
        <v>6.53306328215487E-044</v>
      </c>
      <c r="F30" s="1"/>
      <c r="G30" s="6"/>
    </row>
    <row r="31" s="3" customFormat="true" ht="12.75" hidden="false" customHeight="false" outlineLevel="0" collapsed="false">
      <c r="A31" s="6" t="n">
        <f aca="false">A30+2</f>
        <v>58</v>
      </c>
      <c r="B31" s="6" t="n">
        <f aca="false">(A+1)*B30+2*C30</f>
        <v>1.35587746100467E+022</v>
      </c>
      <c r="C31" s="6" t="n">
        <f aca="false">(1+A)*C30+2*A*B30</f>
        <v>1.9175002942688E+022</v>
      </c>
      <c r="D31" s="6" t="n">
        <f aca="false">C31/B31</f>
        <v>1.4142135623731</v>
      </c>
      <c r="E31" s="6" t="n">
        <f aca="false">IF(A&lt;=1,(1-A)^(A31+1)/2/A/B31^2,IF(A&gt;1,(A-1)^(A31+1)/2/D31/B31^2))</f>
        <v>1.9231542705155E-045</v>
      </c>
      <c r="F31" s="1"/>
      <c r="G31" s="6"/>
    </row>
    <row r="32" s="3" customFormat="true" ht="12.75" hidden="false" customHeight="false" outlineLevel="0" collapsed="false">
      <c r="A32" s="6" t="n">
        <f aca="false">A31+2</f>
        <v>60</v>
      </c>
      <c r="B32" s="6" t="n">
        <f aca="false">(A+1)*B31+2*C31</f>
        <v>7.90263297155162E+022</v>
      </c>
      <c r="C32" s="6" t="n">
        <f aca="false">(1+A)*C31+2*A*B31</f>
        <v>1.11760107268251E+023</v>
      </c>
      <c r="D32" s="6" t="n">
        <f aca="false">C32/B32</f>
        <v>1.4142135623731</v>
      </c>
      <c r="E32" s="6" t="n">
        <f aca="false">IF(A&lt;=1,(1-A)^(A32+1)/2/A/B32^2,IF(A&gt;1,(A-1)^(A32+1)/2/D32/B32^2))</f>
        <v>5.66123759784261E-047</v>
      </c>
      <c r="F32" s="1"/>
      <c r="G32" s="6"/>
    </row>
    <row r="33" s="3" customFormat="true" ht="12.75" hidden="false" customHeight="false" outlineLevel="0" collapsed="false">
      <c r="A33" s="6" t="n">
        <f aca="false">A32+2</f>
        <v>62</v>
      </c>
      <c r="B33" s="6" t="n">
        <f aca="false">(A+1)*B32+2*C32</f>
        <v>4.6059920368305E+023</v>
      </c>
      <c r="C33" s="6" t="n">
        <f aca="false">(1+A)*C32+2*A*B32</f>
        <v>6.51385640666818E+023</v>
      </c>
      <c r="D33" s="6" t="n">
        <f aca="false">C33/B33</f>
        <v>1.4142135623731</v>
      </c>
      <c r="E33" s="6" t="n">
        <f aca="false">IF(A&lt;=1,(1-A)^(A33+1)/2/A/B33^2,IF(A&gt;1,(A-1)^(A33+1)/2/D33/B33^2))</f>
        <v>1.66651275098361E-048</v>
      </c>
      <c r="F33" s="1"/>
      <c r="G33" s="6"/>
    </row>
    <row r="34" s="3" customFormat="true" ht="12.75" hidden="false" customHeight="false" outlineLevel="0" collapsed="false">
      <c r="A34" s="6" t="n">
        <f aca="false">A33+2</f>
        <v>64</v>
      </c>
      <c r="B34" s="6" t="n">
        <f aca="false">(A+1)*B33+2*C33</f>
        <v>2.68456889238279E+024</v>
      </c>
      <c r="C34" s="6" t="n">
        <f aca="false">(1+A)*C33+2*A*B33</f>
        <v>3.79655373673265E+024</v>
      </c>
      <c r="D34" s="6" t="n">
        <f aca="false">C34/B34</f>
        <v>1.4142135623731</v>
      </c>
      <c r="E34" s="6" t="n">
        <f aca="false">IF(A&lt;=1,(1-A)^(A34+1)/2/A/B34^2,IF(A&gt;1,(A-1)^(A34+1)/2/D34/B34^2))</f>
        <v>4.9057555016757E-050</v>
      </c>
      <c r="F34" s="1"/>
      <c r="G34" s="6"/>
    </row>
    <row r="35" s="3" customFormat="true" ht="12.75" hidden="false" customHeight="false" outlineLevel="0" collapsed="false">
      <c r="A35" s="6" t="n">
        <f aca="false">A34+2</f>
        <v>66</v>
      </c>
      <c r="B35" s="6" t="n">
        <f aca="false">(A+1)*B34+2*C34</f>
        <v>1.56468141506137E+025</v>
      </c>
      <c r="C35" s="6" t="n">
        <f aca="false">(1+A)*C34+2*A*B34</f>
        <v>2.21279367797291E+025</v>
      </c>
      <c r="D35" s="6" t="n">
        <f aca="false">C35/B35</f>
        <v>1.4142135623731</v>
      </c>
      <c r="E35" s="6" t="n">
        <f aca="false">IF(A&lt;=1,(1-A)^(A35+1)/2/A/B35^2,IF(A&gt;1,(A-1)^(A35+1)/2/D35/B35^2))</f>
        <v>1.44411958612479E-051</v>
      </c>
      <c r="F35" s="1"/>
      <c r="G35" s="6"/>
    </row>
    <row r="36" s="3" customFormat="true" ht="12.75" hidden="false" customHeight="false" outlineLevel="0" collapsed="false">
      <c r="A36" s="6" t="n">
        <f aca="false">A35+2</f>
        <v>68</v>
      </c>
      <c r="B36" s="6" t="n">
        <f aca="false">(A+1)*B35+2*C35</f>
        <v>9.11963160112992E+025</v>
      </c>
      <c r="C36" s="6" t="n">
        <f aca="false">(1+A)*C35+2*A*B35</f>
        <v>1.28971066941642E+026</v>
      </c>
      <c r="D36" s="6" t="n">
        <f aca="false">C36/B36</f>
        <v>1.4142135623731</v>
      </c>
      <c r="E36" s="6" t="n">
        <f aca="false">IF(A&lt;=1,(1-A)^(A36+1)/2/A/B36^2,IF(A&gt;1,(A-1)^(A36+1)/2/D36/B36^2))</f>
        <v>4.25109114858431E-053</v>
      </c>
      <c r="F36" s="1"/>
      <c r="G36" s="6"/>
    </row>
    <row r="37" s="3" customFormat="true" ht="12.75" hidden="false" customHeight="false" outlineLevel="0" collapsed="false">
      <c r="A37" s="6" t="n">
        <f aca="false">A36+2</f>
        <v>70</v>
      </c>
      <c r="B37" s="6" t="n">
        <f aca="false">(A+1)*B36+2*C36</f>
        <v>5.31531081917182E+026</v>
      </c>
      <c r="C37" s="6" t="n">
        <f aca="false">(1+A)*C36+2*A*B36</f>
        <v>7.51698464870123E+026</v>
      </c>
      <c r="D37" s="6" t="n">
        <f aca="false">C37/B37</f>
        <v>1.4142135623731</v>
      </c>
      <c r="E37" s="6" t="n">
        <f aca="false">IF(A&lt;=1,(1-A)^(A37+1)/2/A/B37^2,IF(A&gt;1,(A-1)^(A37+1)/2/D37/B37^2))</f>
        <v>1.25140439387478E-054</v>
      </c>
      <c r="F37" s="1"/>
      <c r="G37" s="6"/>
    </row>
    <row r="38" s="3" customFormat="true" ht="12.75" hidden="false" customHeight="false" outlineLevel="0" collapsed="false">
      <c r="A38" s="6" t="n">
        <f aca="false">A37+2</f>
        <v>72</v>
      </c>
      <c r="B38" s="6" t="n">
        <f aca="false">(A+1)*B37+2*C37</f>
        <v>3.09799017549179E+027</v>
      </c>
      <c r="C38" s="6" t="n">
        <f aca="false">(1+A)*C37+2*A*B37</f>
        <v>4.3812197222791E+027</v>
      </c>
      <c r="D38" s="6" t="n">
        <f aca="false">C38/B38</f>
        <v>1.4142135623731</v>
      </c>
      <c r="E38" s="6" t="n">
        <f aca="false">IF(A&lt;=1,(1-A)^(A38+1)/2/A/B38^2,IF(A&gt;1,(A-1)^(A38+1)/2/D38/B38^2))</f>
        <v>3.68379058993032E-056</v>
      </c>
      <c r="F38" s="1"/>
      <c r="G38" s="6"/>
    </row>
    <row r="39" s="3" customFormat="true" ht="12.75" hidden="false" customHeight="false" outlineLevel="0" collapsed="false">
      <c r="A39" s="6" t="n">
        <f aca="false">A38+2</f>
        <v>74</v>
      </c>
      <c r="B39" s="6" t="n">
        <f aca="false">(A+1)*B38+2*C38</f>
        <v>1.80564099710336E+028</v>
      </c>
      <c r="C39" s="6" t="n">
        <f aca="false">(1+A)*C38+2*A*B38</f>
        <v>2.55356198688045E+028</v>
      </c>
      <c r="D39" s="6" t="n">
        <f aca="false">C39/B39</f>
        <v>1.4142135623731</v>
      </c>
      <c r="E39" s="6" t="n">
        <f aca="false">IF(A&lt;=1,(1-A)^(A39+1)/2/A/B39^2,IF(A&gt;1,(A-1)^(A39+1)/2/D39/B39^2))</f>
        <v>1.08440670153322E-057</v>
      </c>
      <c r="F39" s="1"/>
      <c r="G39" s="6"/>
    </row>
    <row r="40" s="3" customFormat="true" ht="12.75" hidden="false" customHeight="false" outlineLevel="0" collapsed="false">
      <c r="A40" s="6" t="n">
        <f aca="false">A39+2</f>
        <v>76</v>
      </c>
      <c r="B40" s="6" t="n">
        <f aca="false">(A+1)*B39+2*C39</f>
        <v>1.0524046965071E+029</v>
      </c>
      <c r="C40" s="6" t="n">
        <f aca="false">(1+A)*C39+2*A*B39</f>
        <v>1.48832499490548E+029</v>
      </c>
      <c r="D40" s="6" t="n">
        <f aca="false">C40/B40</f>
        <v>1.4142135623731</v>
      </c>
      <c r="E40" s="6" t="n">
        <f aca="false">IF(A&lt;=1,(1-A)^(A40+1)/2/A/B40^2,IF(A&gt;1,(A-1)^(A40+1)/2/D40/B40^2))</f>
        <v>3.19219528261076E-059</v>
      </c>
      <c r="F40" s="1"/>
      <c r="G40" s="6"/>
    </row>
    <row r="41" s="3" customFormat="true" ht="12.75" hidden="false" customHeight="false" outlineLevel="0" collapsed="false">
      <c r="A41" s="6" t="n">
        <f aca="false">A40+2</f>
        <v>78</v>
      </c>
      <c r="B41" s="6" t="n">
        <f aca="false">(A+1)*B40+2*C40</f>
        <v>6.13386407933224E+029</v>
      </c>
      <c r="C41" s="6" t="n">
        <f aca="false">(1+A)*C40+2*A*B40</f>
        <v>8.67459377074481E+029</v>
      </c>
      <c r="D41" s="6" t="n">
        <f aca="false">C41/B41</f>
        <v>1.4142135623731</v>
      </c>
      <c r="E41" s="6" t="n">
        <f aca="false">IF(A&lt;=1,(1-A)^(A41+1)/2/A/B41^2,IF(A&gt;1,(A-1)^(A41+1)/2/D41/B41^2))</f>
        <v>9.39694554442982E-061</v>
      </c>
      <c r="F41" s="1"/>
      <c r="G41" s="6"/>
    </row>
    <row r="42" s="3" customFormat="true" ht="12.75" hidden="false" customHeight="false" outlineLevel="0" collapsed="false">
      <c r="A42" s="6" t="n">
        <f aca="false">A41+2</f>
        <v>80</v>
      </c>
      <c r="B42" s="6" t="n">
        <f aca="false">(A+1)*B41+2*C41</f>
        <v>3.57507797794864E+030</v>
      </c>
      <c r="C42" s="6" t="n">
        <f aca="false">(1+A)*C41+2*A*B41</f>
        <v>5.05592376295634E+030</v>
      </c>
      <c r="D42" s="6" t="n">
        <f aca="false">C42/B42</f>
        <v>1.4142135623731</v>
      </c>
      <c r="E42" s="6" t="n">
        <f aca="false">IF(A&lt;=1,(1-A)^(A42+1)/2/A/B42^2,IF(A&gt;1,(A-1)^(A42+1)/2/D42/B42^2))</f>
        <v>2.76620249537994E-062</v>
      </c>
      <c r="F42" s="1"/>
      <c r="G42" s="6"/>
    </row>
    <row r="43" s="3" customFormat="true" ht="12.75" hidden="false" customHeight="false" outlineLevel="0" collapsed="false">
      <c r="A43" s="6" t="n">
        <f aca="false">A42+2</f>
        <v>82</v>
      </c>
      <c r="B43" s="6" t="n">
        <f aca="false">(A+1)*B42+2*C42</f>
        <v>2.08370814597586E+031</v>
      </c>
      <c r="C43" s="6" t="n">
        <f aca="false">(1+A)*C42+2*A*B42</f>
        <v>2.94680832006636E+031</v>
      </c>
      <c r="D43" s="6" t="n">
        <f aca="false">C43/B43</f>
        <v>1.4142135623731</v>
      </c>
      <c r="E43" s="6" t="n">
        <f aca="false">IF(A&lt;=1,(1-A)^(A43+1)/2/A/B43^2,IF(A&gt;1,(A-1)^(A43+1)/2/D43/B43^2))</f>
        <v>8.14293986196606E-064</v>
      </c>
      <c r="F43" s="1"/>
      <c r="G43" s="6"/>
    </row>
    <row r="44" s="3" customFormat="true" ht="12.75" hidden="false" customHeight="false" outlineLevel="0" collapsed="false">
      <c r="A44" s="6" t="n">
        <f aca="false">A43+2</f>
        <v>84</v>
      </c>
      <c r="B44" s="6" t="n">
        <f aca="false">(A+1)*B43+2*C43</f>
        <v>1.21447410780603E+032</v>
      </c>
      <c r="C44" s="6" t="n">
        <f aca="false">(1+A)*C43+2*A*B43</f>
        <v>1.71752575441025E+032</v>
      </c>
      <c r="D44" s="6" t="n">
        <f aca="false">C44/B44</f>
        <v>1.4142135623731</v>
      </c>
      <c r="E44" s="6" t="n">
        <f aca="false">IF(A&lt;=1,(1-A)^(A44+1)/2/A/B44^2,IF(A&gt;1,(A-1)^(A44+1)/2/D44/B44^2))</f>
        <v>2.39705768852213E-065</v>
      </c>
      <c r="F44" s="1"/>
      <c r="G44" s="6"/>
    </row>
    <row r="45" s="3" customFormat="true" ht="12.75" hidden="false" customHeight="false" outlineLevel="0" collapsed="false">
      <c r="A45" s="6" t="n">
        <f aca="false">A44+2</f>
        <v>86</v>
      </c>
      <c r="B45" s="6" t="n">
        <f aca="false">(A+1)*B44+2*C44</f>
        <v>7.07847383223859E+032</v>
      </c>
      <c r="C45" s="6" t="n">
        <f aca="false">(1+A)*C44+2*A*B44</f>
        <v>1.00104736944549E+033</v>
      </c>
      <c r="D45" s="6" t="n">
        <f aca="false">C45/B45</f>
        <v>1.4142135623731</v>
      </c>
      <c r="E45" s="6" t="n">
        <f aca="false">IF(A&lt;=1,(1-A)^(A45+1)/2/A/B45^2,IF(A&gt;1,(A-1)^(A45+1)/2/D45/B45^2))</f>
        <v>7.05627900918299E-067</v>
      </c>
      <c r="F45" s="1"/>
      <c r="G45" s="6"/>
    </row>
    <row r="46" s="3" customFormat="true" ht="12.75" hidden="false" customHeight="false" outlineLevel="0" collapsed="false">
      <c r="A46" s="6" t="n">
        <f aca="false">A45+2</f>
        <v>88</v>
      </c>
      <c r="B46" s="6" t="n">
        <f aca="false">(A+1)*B45+2*C45</f>
        <v>4.12563688856255E+033</v>
      </c>
      <c r="C46" s="6" t="n">
        <f aca="false">(1+A)*C45+2*A*B45</f>
        <v>5.83453164123189E+033</v>
      </c>
      <c r="D46" s="6" t="n">
        <f aca="false">C46/B46</f>
        <v>1.41421356237309</v>
      </c>
      <c r="E46" s="6" t="n">
        <f aca="false">IF(A&lt;=1,(1-A)^(A46+1)/2/A/B46^2,IF(A&gt;1,(A-1)^(A46+1)/2/D46/B46^2))</f>
        <v>2.07717460008793E-068</v>
      </c>
      <c r="F46" s="1"/>
      <c r="G46" s="6"/>
    </row>
    <row r="47" s="3" customFormat="true" ht="12.75" hidden="false" customHeight="false" outlineLevel="0" collapsed="false">
      <c r="A47" s="6" t="n">
        <f aca="false">A46+2</f>
        <v>90</v>
      </c>
      <c r="B47" s="6" t="n">
        <f aca="false">(A+1)*B46+2*C46</f>
        <v>2.40459739481514E+034</v>
      </c>
      <c r="C47" s="6" t="n">
        <f aca="false">(1+A)*C46+2*A*B46</f>
        <v>3.40061424779459E+034</v>
      </c>
      <c r="D47" s="6" t="n">
        <f aca="false">C47/B47</f>
        <v>1.4142135623731</v>
      </c>
      <c r="E47" s="6" t="n">
        <f aca="false">IF(A&lt;=1,(1-A)^(A47+1)/2/A/B47^2,IF(A&gt;1,(A-1)^(A47+1)/2/D47/B47^2))</f>
        <v>6.11463111596833E-070</v>
      </c>
      <c r="F47" s="1"/>
      <c r="G47" s="6"/>
    </row>
    <row r="48" s="3" customFormat="true" ht="12.75" hidden="false" customHeight="false" outlineLevel="0" collapsed="false">
      <c r="A48" s="6" t="n">
        <f aca="false">A47+2</f>
        <v>92</v>
      </c>
      <c r="B48" s="6" t="n">
        <f aca="false">(A+1)*B47+2*C47</f>
        <v>1.40150206800346E+035</v>
      </c>
      <c r="C48" s="6" t="n">
        <f aca="false">(1+A)*C47+2*A*B47</f>
        <v>1.98202323226443E+035</v>
      </c>
      <c r="D48" s="6" t="n">
        <f aca="false">C48/B48</f>
        <v>1.4142135623731</v>
      </c>
      <c r="E48" s="6" t="n">
        <f aca="false">IF(A&lt;=1,(1-A)^(A48+1)/2/A/B48^2,IF(A&gt;1,(A-1)^(A48+1)/2/D48/B48^2))</f>
        <v>1.79997934130262E-071</v>
      </c>
      <c r="F48" s="1"/>
      <c r="G48" s="6"/>
    </row>
    <row r="49" s="3" customFormat="true" ht="12.75" hidden="false" customHeight="false" outlineLevel="0" collapsed="false">
      <c r="A49" s="6" t="n">
        <f aca="false">A48+2</f>
        <v>94</v>
      </c>
      <c r="B49" s="6" t="n">
        <f aca="false">(A+1)*B48+2*C48</f>
        <v>8.16855266853925E+035</v>
      </c>
      <c r="C49" s="6" t="n">
        <f aca="false">(1+A)*C48+2*A*B48</f>
        <v>1.15520779688071E+036</v>
      </c>
      <c r="D49" s="6" t="n">
        <f aca="false">C49/B49</f>
        <v>1.4142135623731</v>
      </c>
      <c r="E49" s="6" t="n">
        <f aca="false">IF(A&lt;=1,(1-A)^(A49+1)/2/A/B49^2,IF(A&gt;1,(A-1)^(A49+1)/2/D49/B49^2))</f>
        <v>5.29864446058761E-073</v>
      </c>
      <c r="F49" s="1"/>
      <c r="G49" s="6"/>
    </row>
    <row r="50" s="3" customFormat="true" ht="12.75" hidden="false" customHeight="false" outlineLevel="0" collapsed="false">
      <c r="A50" s="6" t="n">
        <f aca="false">A49+2</f>
        <v>96</v>
      </c>
      <c r="B50" s="6" t="n">
        <f aca="false">(A+1)*B49+2*C49</f>
        <v>4.7609813943232E+036</v>
      </c>
      <c r="C50" s="6" t="n">
        <f aca="false">(1+A)*C49+2*A*B49</f>
        <v>6.73304445805784E+036</v>
      </c>
      <c r="D50" s="6" t="n">
        <f aca="false">C50/B50</f>
        <v>1.4142135623731</v>
      </c>
      <c r="E50" s="6" t="n">
        <f aca="false">IF(A&lt;=1,(1-A)^(A50+1)/2/A/B50^2,IF(A&gt;1,(A-1)^(A50+1)/2/D50/B50^2))</f>
        <v>1.55977529716523E-074</v>
      </c>
      <c r="F50" s="1"/>
      <c r="G50" s="6"/>
    </row>
    <row r="51" s="3" customFormat="true" ht="12.75" hidden="false" customHeight="false" outlineLevel="0" collapsed="false">
      <c r="A51" s="6" t="n">
        <f aca="false">A50+2</f>
        <v>98</v>
      </c>
      <c r="B51" s="6" t="n">
        <f aca="false">(A+1)*B50+2*C50</f>
        <v>2.77490330990853E+037</v>
      </c>
      <c r="C51" s="6" t="n">
        <f aca="false">(1+A)*C50+2*A*B50</f>
        <v>3.92430589514663E+037</v>
      </c>
      <c r="D51" s="6" t="n">
        <f aca="false">C51/B51</f>
        <v>1.4142135623731</v>
      </c>
      <c r="E51" s="6" t="n">
        <f aca="false">IF(A&lt;=1,(1-A)^(A51+1)/2/A/B51^2,IF(A&gt;1,(A-1)^(A51+1)/2/D51/B51^2))</f>
        <v>4.59154977417957E-076</v>
      </c>
      <c r="F51" s="1"/>
      <c r="G51" s="6"/>
    </row>
    <row r="52" s="3" customFormat="true" ht="12.75" hidden="false" customHeight="false" outlineLevel="0" collapsed="false">
      <c r="A52" s="6" t="n">
        <f aca="false">A51+2</f>
        <v>100</v>
      </c>
      <c r="B52" s="6" t="n">
        <f aca="false">(A+1)*B51+2*C51</f>
        <v>1.61733217200189E+038</v>
      </c>
      <c r="C52" s="6" t="n">
        <f aca="false">(1+A)*C51+2*A*B51</f>
        <v>2.2872530925074E+038</v>
      </c>
      <c r="D52" s="6" t="n">
        <f aca="false">C52/B52</f>
        <v>1.4142135623731</v>
      </c>
      <c r="E52" s="6" t="n">
        <f aca="false">IF(A&lt;=1,(1-A)^(A52+1)/2/A/B52^2,IF(A&gt;1,(A-1)^(A52+1)/2/D52/B52^2))</f>
        <v>1.35162605582252E-077</v>
      </c>
      <c r="F52" s="1"/>
      <c r="G52" s="6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19:47:17Z</dcterms:created>
  <dc:creator/>
  <dc:description/>
  <dc:language>en-US</dc:language>
  <cp:lastModifiedBy>Serge Mehl</cp:lastModifiedBy>
  <dcterms:modified xsi:type="dcterms:W3CDTF">2003-01-15T19:58:13Z</dcterms:modified>
  <cp:revision>0</cp:revision>
  <dc:subject/>
  <dc:title/>
</cp:coreProperties>
</file>